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441447"/>
        <c:axId val="23104998"/>
      </c:scatterChart>
      <c:valAx>
        <c:axId val="394414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4998"/>
        <c:crossesAt val="0"/>
        <c:crossBetween val="midCat"/>
      </c:valAx>
      <c:valAx>
        <c:axId val="23104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14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